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                                                   от 28 февраля 2018 года №5-350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8825525.04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47849388.2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47849388.2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47849388.2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47849388.21</v>
      </c>
      <c r="D20" s="16"/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56674913.26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56674913.26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56674913.26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56674913.26</v>
      </c>
      <c r="D24" s="16"/>
      <c r="E24" s="1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8825525.04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2-26T13:22:31Z</cp:lastPrinted>
  <dcterms:modified xsi:type="dcterms:W3CDTF">2018-02-26T13:22:35Z</dcterms:modified>
  <cp:revision>0</cp:revision>
  <dc:subject/>
  <dc:title/>
</cp:coreProperties>
</file>